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ПФХД Шапка.Сведения одеятельн" sheetId="1" state="visible" r:id="rId2"/>
    <sheet name="2 ПФХД 2024" sheetId="2" state="visible" r:id="rId3"/>
    <sheet name="2 ПФХД 2025" sheetId="3" state="visible" r:id="rId4"/>
    <sheet name="2 ПФХД 2026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4'!$5:$11</definedName>
    <definedName function="false" hidden="false" localSheetId="2" name="_xlnm.Print_Titles" vbProcedure="false">'2 ПФХД 2025'!$5:$11</definedName>
    <definedName function="false" hidden="false" localSheetId="3" name="_xlnm.Print_Titles" vbProcedure="false">'2 ПФХД 2026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О.Р. Онищенко</t>
  </si>
  <si>
    <t xml:space="preserve">(подпись)</t>
  </si>
  <si>
    <t xml:space="preserve">(расшифровка подписи)</t>
  </si>
  <si>
    <t xml:space="preserve">09 января 2024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8 с углубленным изучением отдельных предметов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703814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0C56D8F626BB3A2AF6436D32BFF392B3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Бикмаев Ильдар Анварович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D75707FF14E3062A50D5B6F32E41A343A17679</t>
  </si>
  <si>
    <t xml:space="preserve">Описание сертификата</t>
  </si>
  <si>
    <t xml:space="preserve">GOMSOSH28</t>
  </si>
  <si>
    <t xml:space="preserve">00C392862E88FBFCB232DDF6ED14561EE1</t>
  </si>
  <si>
    <t xml:space="preserve">Шумляковский Олег Степанович</t>
  </si>
  <si>
    <t xml:space="preserve">77EBDBD4DBF330FD6128E86199700DA152900D98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4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5 год (очередной финансовый год)</t>
  </si>
  <si>
    <t xml:space="preserve">2026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4 г. очередной финансовый год</t>
  </si>
  <si>
    <t xml:space="preserve">на 2025 г.                  1-ый год планового периода</t>
  </si>
  <si>
    <t xml:space="preserve">на 2026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4 Татьянич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5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4</v>
      </c>
      <c r="J15" s="17" t="s">
        <v>10</v>
      </c>
      <c r="K15" s="17"/>
      <c r="L15" s="16" t="n">
        <v>2025</v>
      </c>
      <c r="M15" s="18" t="s">
        <v>11</v>
      </c>
      <c r="N15" s="16" t="n">
        <v>2026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289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289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999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449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289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4881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331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7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26.2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33006663.34</v>
      </c>
      <c r="G15" s="68" t="n">
        <v>28251557.47</v>
      </c>
      <c r="H15" s="68" t="n">
        <v>4755105.87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25.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28251557.47</v>
      </c>
      <c r="G18" s="68" t="n">
        <v>28251557.47</v>
      </c>
      <c r="H18" s="68" t="n">
        <v>0</v>
      </c>
      <c r="I18" s="68" t="n">
        <v>0</v>
      </c>
      <c r="J18" s="68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28251557.47</v>
      </c>
      <c r="G19" s="62" t="n">
        <v>28251557.47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4755105.87</v>
      </c>
      <c r="G21" s="61" t="n">
        <v>0</v>
      </c>
      <c r="H21" s="61" t="n">
        <v>4755105.87</v>
      </c>
      <c r="I21" s="61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4755105.87</v>
      </c>
      <c r="G22" s="69" t="s">
        <v>68</v>
      </c>
      <c r="H22" s="62" t="n">
        <v>4755105.87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 t="n">
        <v>0</v>
      </c>
      <c r="L24" s="62"/>
    </row>
    <row r="25" customFormat="false" ht="36.7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66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6.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21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33006663.34</v>
      </c>
      <c r="G33" s="68" t="n">
        <v>28251557.47</v>
      </c>
      <c r="H33" s="68" t="n">
        <v>4755105.87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23542402</v>
      </c>
      <c r="G34" s="73" t="n">
        <v>21518400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18081723</v>
      </c>
      <c r="G35" s="62" t="n">
        <v>16527190</v>
      </c>
      <c r="H35" s="62" t="n">
        <v>1554533</v>
      </c>
      <c r="I35" s="62"/>
      <c r="J35" s="62"/>
      <c r="K35" s="62" t="n">
        <v>0</v>
      </c>
      <c r="L35" s="62"/>
    </row>
    <row r="36" customFormat="false" ht="54.7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0</v>
      </c>
      <c r="G36" s="62" t="n">
        <v>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4.5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5460679</v>
      </c>
      <c r="G38" s="73" t="n">
        <v>4991210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5460679</v>
      </c>
      <c r="G39" s="62" t="n">
        <v>4991210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1140327</v>
      </c>
      <c r="G46" s="62" t="n">
        <v>1140327</v>
      </c>
      <c r="H46" s="62"/>
      <c r="I46" s="62"/>
      <c r="J46" s="62"/>
      <c r="K46" s="62" t="n">
        <v>0</v>
      </c>
      <c r="L46" s="62"/>
    </row>
    <row r="47" customFormat="false" ht="18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 t="n">
        <v>0</v>
      </c>
      <c r="I51" s="62"/>
      <c r="J51" s="62"/>
      <c r="K51" s="62" t="n">
        <v>0</v>
      </c>
      <c r="L51" s="62"/>
    </row>
    <row r="52" customFormat="false" ht="46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0</v>
      </c>
      <c r="G52" s="62"/>
      <c r="H52" s="62" t="n">
        <v>0</v>
      </c>
      <c r="I52" s="62"/>
      <c r="J52" s="62"/>
      <c r="K52" s="62"/>
      <c r="L52" s="62"/>
    </row>
    <row r="53" customFormat="false" ht="39.7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7172501.07</v>
      </c>
      <c r="G56" s="61" t="n">
        <v>4441397.2</v>
      </c>
      <c r="H56" s="61" t="n">
        <v>2731103.87</v>
      </c>
      <c r="I56" s="61" t="n">
        <v>0</v>
      </c>
      <c r="J56" s="61" t="n">
        <v>0</v>
      </c>
      <c r="K56" s="61" t="n">
        <v>0</v>
      </c>
      <c r="L56" s="61" t="n">
        <v>0</v>
      </c>
    </row>
    <row r="57" customFormat="false" ht="35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5.2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3858921.07</v>
      </c>
      <c r="G59" s="61" t="n">
        <v>1127817.2</v>
      </c>
      <c r="H59" s="61" t="n">
        <v>2731103.87</v>
      </c>
      <c r="I59" s="61" t="n">
        <v>0</v>
      </c>
      <c r="J59" s="61" t="n">
        <v>0</v>
      </c>
      <c r="K59" s="61" t="n">
        <v>0</v>
      </c>
      <c r="L59" s="61" t="n">
        <v>0</v>
      </c>
    </row>
    <row r="60" customFormat="false" ht="36.7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21731</v>
      </c>
      <c r="G60" s="62" t="n">
        <v>21731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387935</v>
      </c>
      <c r="G62" s="62" t="n">
        <v>387935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194676.2</v>
      </c>
      <c r="G64" s="62" t="n">
        <v>194676.2</v>
      </c>
      <c r="H64" s="62" t="n">
        <v>0</v>
      </c>
      <c r="I64" s="62"/>
      <c r="J64" s="62"/>
      <c r="K64" s="62" t="n">
        <v>0</v>
      </c>
      <c r="L64" s="62"/>
    </row>
    <row r="65" customFormat="false" ht="27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3254578.87</v>
      </c>
      <c r="G65" s="88" t="n">
        <v>523475</v>
      </c>
      <c r="H65" s="88" t="n">
        <v>2731103.87</v>
      </c>
      <c r="I65" s="88"/>
      <c r="J65" s="88"/>
      <c r="K65" s="88" t="n">
        <v>0</v>
      </c>
      <c r="L65" s="88"/>
    </row>
    <row r="66" customFormat="false" ht="4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2731103.87</v>
      </c>
      <c r="G66" s="93" t="n">
        <v>0</v>
      </c>
      <c r="H66" s="93" t="n">
        <v>2731103.87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1065443.27</v>
      </c>
      <c r="G70" s="62" t="n">
        <v>1065443.27</v>
      </c>
      <c r="H70" s="62" t="n">
        <v>0</v>
      </c>
      <c r="I70" s="62"/>
      <c r="J70" s="62"/>
      <c r="K70" s="62"/>
      <c r="L70" s="62"/>
    </row>
    <row r="71" customFormat="false" ht="33.7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 t="n">
        <v>0</v>
      </c>
      <c r="I75" s="62"/>
      <c r="J75" s="62"/>
      <c r="K75" s="62" t="n">
        <v>0</v>
      </c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23253</v>
      </c>
      <c r="G77" s="62" t="n">
        <v>23253</v>
      </c>
      <c r="H77" s="62" t="n">
        <v>0</v>
      </c>
      <c r="I77" s="62"/>
      <c r="J77" s="62"/>
      <c r="K77" s="62" t="n">
        <v>0</v>
      </c>
      <c r="L77" s="62"/>
    </row>
    <row r="78" customFormat="false" ht="30.7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3313580</v>
      </c>
      <c r="G79" s="73" t="n">
        <v>3313580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3313580</v>
      </c>
      <c r="G80" s="62" t="n">
        <v>3313580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0</v>
      </c>
      <c r="G84" s="62"/>
      <c r="H84" s="62" t="n">
        <v>0</v>
      </c>
      <c r="I84" s="62"/>
      <c r="J84" s="62"/>
      <c r="K84" s="62"/>
      <c r="L84" s="62"/>
    </row>
    <row r="85" customFormat="false" ht="32.2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0</v>
      </c>
      <c r="G85" s="62"/>
      <c r="H85" s="62" t="n">
        <v>0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32814080.26</v>
      </c>
      <c r="G15" s="68" t="n">
        <v>28236677.27</v>
      </c>
      <c r="H15" s="68" t="n">
        <v>4577402.99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236677.27</v>
      </c>
      <c r="G18" s="73" t="n">
        <v>28236677.27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236677.27</v>
      </c>
      <c r="G19" s="62" t="n">
        <v>28236677.27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4577402.99</v>
      </c>
      <c r="G21" s="73" t="n">
        <v>0</v>
      </c>
      <c r="H21" s="73" t="n">
        <v>4577402.99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4577402.99</v>
      </c>
      <c r="G22" s="69" t="s">
        <v>68</v>
      </c>
      <c r="H22" s="62" t="n">
        <v>4577402.99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32814080.26</v>
      </c>
      <c r="G33" s="68" t="n">
        <v>28236677.27</v>
      </c>
      <c r="H33" s="68" t="n">
        <v>4577402.99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3542402</v>
      </c>
      <c r="G34" s="73" t="n">
        <v>21518400</v>
      </c>
      <c r="H34" s="73" t="n">
        <v>202400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8081723</v>
      </c>
      <c r="G35" s="62" t="n">
        <v>16527190</v>
      </c>
      <c r="H35" s="62" t="n">
        <v>1554533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4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5460679</v>
      </c>
      <c r="G38" s="73" t="n">
        <v>4991210</v>
      </c>
      <c r="H38" s="73" t="n">
        <v>469469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5460679</v>
      </c>
      <c r="G39" s="62" t="n">
        <v>4991210</v>
      </c>
      <c r="H39" s="62" t="n">
        <v>469469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6979917.99</v>
      </c>
      <c r="G56" s="73" t="n">
        <v>4426517</v>
      </c>
      <c r="H56" s="73" t="n">
        <v>2553400.99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3684621.99</v>
      </c>
      <c r="G59" s="73" t="n">
        <v>1131221</v>
      </c>
      <c r="H59" s="73" t="n">
        <v>2553400.99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3077467.99</v>
      </c>
      <c r="G65" s="88" t="n">
        <v>524067</v>
      </c>
      <c r="H65" s="88" t="n">
        <v>2553400.99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553400.99</v>
      </c>
      <c r="G66" s="93"/>
      <c r="H66" s="93" t="n">
        <v>2553400.99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7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26.2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28317517.38</v>
      </c>
      <c r="G15" s="68" t="n">
        <v>28036643.27</v>
      </c>
      <c r="H15" s="68" t="n">
        <v>280874.11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23.2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25.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40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28036643.27</v>
      </c>
      <c r="G18" s="73" t="n">
        <v>28036643.27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28036643.27</v>
      </c>
      <c r="G19" s="62" t="n">
        <v>28036643.27</v>
      </c>
      <c r="H19" s="62"/>
      <c r="I19" s="62"/>
      <c r="J19" s="62"/>
      <c r="K19" s="62"/>
      <c r="L19" s="62"/>
    </row>
    <row r="20" customFormat="false" ht="32.2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0.7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280874.11</v>
      </c>
      <c r="G21" s="73" t="n">
        <v>0</v>
      </c>
      <c r="H21" s="73" t="n">
        <v>280874.11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6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280874.11</v>
      </c>
      <c r="G22" s="69" t="s">
        <v>68</v>
      </c>
      <c r="H22" s="62" t="n">
        <v>280874.11</v>
      </c>
      <c r="I22" s="62"/>
      <c r="J22" s="69" t="s">
        <v>68</v>
      </c>
      <c r="K22" s="69" t="s">
        <v>68</v>
      </c>
      <c r="L22" s="69" t="s">
        <v>68</v>
      </c>
    </row>
    <row r="23" customFormat="false" ht="36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6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6.7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66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6.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6.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24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3.7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21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21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28317517.38</v>
      </c>
      <c r="G33" s="68" t="n">
        <v>28036643.27</v>
      </c>
      <c r="H33" s="68" t="n">
        <v>280874.11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5.2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21318366</v>
      </c>
      <c r="G34" s="73" t="n">
        <v>21318366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16373554</v>
      </c>
      <c r="G35" s="62" t="n">
        <v>16373554</v>
      </c>
      <c r="H35" s="62" t="n">
        <v>0</v>
      </c>
      <c r="I35" s="62"/>
      <c r="J35" s="62"/>
      <c r="K35" s="62"/>
      <c r="L35" s="62"/>
    </row>
    <row r="36" customFormat="false" ht="54.7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7.5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4944812</v>
      </c>
      <c r="G38" s="73" t="n">
        <v>4944812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9.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4944812</v>
      </c>
      <c r="G39" s="62" t="n">
        <v>4944812</v>
      </c>
      <c r="H39" s="62" t="n">
        <v>0</v>
      </c>
      <c r="I39" s="62"/>
      <c r="J39" s="62"/>
      <c r="K39" s="62"/>
      <c r="L39" s="62"/>
    </row>
    <row r="40" customFormat="false" ht="21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51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24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1140327</v>
      </c>
      <c r="G44" s="73" t="n">
        <v>1140327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30.7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1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1140327</v>
      </c>
      <c r="G46" s="62" t="n">
        <v>1140327</v>
      </c>
      <c r="H46" s="62"/>
      <c r="I46" s="62"/>
      <c r="J46" s="62"/>
      <c r="K46" s="62"/>
      <c r="L46" s="62"/>
    </row>
    <row r="47" customFormat="false" ht="18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35.25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34.5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30.75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81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46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9.7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5.2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0.7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5.2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4707391.11</v>
      </c>
      <c r="G56" s="73" t="n">
        <v>4426517</v>
      </c>
      <c r="H56" s="73" t="n">
        <v>280874.11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35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5.2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34.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1412095.11</v>
      </c>
      <c r="G59" s="73" t="n">
        <v>1131221</v>
      </c>
      <c r="H59" s="73" t="n">
        <v>280874.11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6.7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8358</v>
      </c>
      <c r="G60" s="62" t="n">
        <v>18358</v>
      </c>
      <c r="H60" s="62"/>
      <c r="I60" s="62"/>
      <c r="J60" s="62"/>
      <c r="K60" s="62"/>
      <c r="L60" s="62"/>
    </row>
    <row r="61" customFormat="false" ht="19.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396269</v>
      </c>
      <c r="G62" s="62" t="n">
        <v>396269</v>
      </c>
      <c r="H62" s="62"/>
      <c r="I62" s="62"/>
      <c r="J62" s="62"/>
      <c r="K62" s="62"/>
      <c r="L62" s="62"/>
    </row>
    <row r="63" customFormat="false" ht="3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30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192527</v>
      </c>
      <c r="G64" s="62" t="n">
        <v>192527</v>
      </c>
      <c r="H64" s="62"/>
      <c r="I64" s="62"/>
      <c r="J64" s="62"/>
      <c r="K64" s="62"/>
      <c r="L64" s="62"/>
    </row>
    <row r="65" customFormat="false" ht="27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804941.11</v>
      </c>
      <c r="G65" s="88" t="n">
        <v>524067</v>
      </c>
      <c r="H65" s="88" t="n">
        <v>280874.11</v>
      </c>
      <c r="I65" s="88"/>
      <c r="J65" s="88"/>
      <c r="K65" s="88"/>
      <c r="L65" s="88"/>
    </row>
    <row r="66" customFormat="false" ht="4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280874.11</v>
      </c>
      <c r="G66" s="93"/>
      <c r="H66" s="93" t="n">
        <v>280874.11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51.7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6.7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15.7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1065443.27</v>
      </c>
      <c r="G70" s="62" t="n">
        <v>1065443.27</v>
      </c>
      <c r="H70" s="62"/>
      <c r="I70" s="62"/>
      <c r="J70" s="62"/>
      <c r="K70" s="62"/>
      <c r="L70" s="62"/>
    </row>
    <row r="71" customFormat="false" ht="33.7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85990</v>
      </c>
      <c r="G71" s="73" t="n">
        <v>8599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15.75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0</v>
      </c>
      <c r="G73" s="62"/>
      <c r="H73" s="62"/>
      <c r="I73" s="62"/>
      <c r="J73" s="62"/>
      <c r="K73" s="62"/>
      <c r="L73" s="62"/>
    </row>
    <row r="74" customFormat="false" ht="36.7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3.7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3.7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3253</v>
      </c>
      <c r="G77" s="62" t="n">
        <v>23253</v>
      </c>
      <c r="H77" s="62"/>
      <c r="I77" s="62"/>
      <c r="J77" s="62"/>
      <c r="K77" s="62"/>
      <c r="L77" s="62"/>
    </row>
    <row r="78" customFormat="false" ht="30.7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62737</v>
      </c>
      <c r="G78" s="62" t="n">
        <v>62737</v>
      </c>
      <c r="H78" s="62"/>
      <c r="I78" s="62"/>
      <c r="J78" s="62"/>
      <c r="K78" s="62"/>
      <c r="L78" s="62"/>
    </row>
    <row r="79" customFormat="false" ht="30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3295296</v>
      </c>
      <c r="G79" s="73" t="n">
        <v>3295296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0.7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3295296</v>
      </c>
      <c r="G80" s="62" t="n">
        <v>3295296</v>
      </c>
      <c r="H80" s="62"/>
      <c r="I80" s="62"/>
      <c r="J80" s="62"/>
      <c r="K80" s="62"/>
      <c r="L80" s="62"/>
    </row>
    <row r="81" customFormat="false" ht="29.2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30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21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9.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2.2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8323934.34</v>
      </c>
      <c r="G10" s="62" t="n">
        <f aca="false">G11+G14</f>
        <v>8131351.26</v>
      </c>
      <c r="H10" s="62" t="n">
        <f aca="false">H11+H14</f>
        <v>5858824.38</v>
      </c>
      <c r="I10" s="62" t="n">
        <f aca="false">I11+I14</f>
        <v>8323934.34</v>
      </c>
      <c r="J10" s="62" t="n">
        <f aca="false">J11+J14</f>
        <v>8131351.26</v>
      </c>
      <c r="K10" s="62" t="n">
        <f aca="false">K11+K14</f>
        <v>5858824.38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8323934.34</v>
      </c>
      <c r="G14" s="62" t="n">
        <f aca="false">J14+M14</f>
        <v>8131351.26</v>
      </c>
      <c r="H14" s="62" t="n">
        <f aca="false">K14+N14</f>
        <v>5858824.38</v>
      </c>
      <c r="I14" s="62" t="n">
        <v>8323934.34</v>
      </c>
      <c r="J14" s="62" t="n">
        <v>8131351.26</v>
      </c>
      <c r="K14" s="62" t="n">
        <v>5858824.38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СИСТЕМА</cp:lastModifiedBy>
  <dcterms:modified xsi:type="dcterms:W3CDTF">2024-10-15T05:05:55Z</dcterms:modified>
  <cp:revision>0</cp:revision>
  <dc:subject/>
  <dc:title/>
</cp:coreProperties>
</file>