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апреля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A0933C5886A9F8713FA4D610AB34D660</t>
  </si>
  <si>
    <t xml:space="preserve">Шумляковский Олег Степанович</t>
  </si>
  <si>
    <t xml:space="preserve">32D5382887BEABEA89098C64078ECF4CC7A1BAFF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4 Татьянич Е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5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382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399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399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329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779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7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94251.49</v>
      </c>
      <c r="G13" s="62" t="n">
        <v>0</v>
      </c>
      <c r="H13" s="62" t="n">
        <v>77921.86</v>
      </c>
      <c r="I13" s="62" t="n">
        <v>0</v>
      </c>
      <c r="J13" s="62" t="n">
        <v>0</v>
      </c>
      <c r="K13" s="62" t="n">
        <v>16329.63</v>
      </c>
      <c r="L13" s="62" t="n">
        <v>0</v>
      </c>
    </row>
    <row r="14" customFormat="false" ht="1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26.2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35178146.87</v>
      </c>
      <c r="G15" s="68" t="n">
        <v>27372525.7</v>
      </c>
      <c r="H15" s="68" t="n">
        <v>7672121.17</v>
      </c>
      <c r="I15" s="68" t="n">
        <v>0</v>
      </c>
      <c r="J15" s="68" t="n">
        <v>0</v>
      </c>
      <c r="K15" s="68" t="n">
        <v>133500</v>
      </c>
      <c r="L15" s="68" t="n">
        <v>0</v>
      </c>
    </row>
    <row r="16" customFormat="false" ht="23.2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25.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27506025.7</v>
      </c>
      <c r="G18" s="68" t="n">
        <v>27372525.7</v>
      </c>
      <c r="H18" s="68" t="n">
        <v>0</v>
      </c>
      <c r="I18" s="68" t="n">
        <v>0</v>
      </c>
      <c r="J18" s="68" t="n">
        <v>0</v>
      </c>
      <c r="K18" s="73" t="n">
        <v>133500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27506025.7</v>
      </c>
      <c r="G19" s="62" t="n">
        <v>27372525.7</v>
      </c>
      <c r="H19" s="62"/>
      <c r="I19" s="62"/>
      <c r="J19" s="62"/>
      <c r="K19" s="62" t="n">
        <v>133500</v>
      </c>
      <c r="L19" s="62"/>
    </row>
    <row r="20" customFormat="false" ht="32.2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7672121.17</v>
      </c>
      <c r="G21" s="61" t="n">
        <v>0</v>
      </c>
      <c r="H21" s="61" t="n">
        <v>7672121.17</v>
      </c>
      <c r="I21" s="61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7672121.17</v>
      </c>
      <c r="G22" s="69" t="s">
        <v>68</v>
      </c>
      <c r="H22" s="62" t="n">
        <v>7672121.17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 t="n">
        <v>0</v>
      </c>
      <c r="L24" s="62"/>
    </row>
    <row r="25" customFormat="false" ht="36.7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66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6.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21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35272158.36</v>
      </c>
      <c r="G33" s="68" t="n">
        <v>27372525.7</v>
      </c>
      <c r="H33" s="68" t="n">
        <v>7749803.03</v>
      </c>
      <c r="I33" s="68" t="n">
        <v>0</v>
      </c>
      <c r="J33" s="68" t="n">
        <v>0</v>
      </c>
      <c r="K33" s="68" t="n">
        <v>149829.63</v>
      </c>
      <c r="L33" s="68" t="n">
        <v>0</v>
      </c>
    </row>
    <row r="34" customFormat="false" ht="35.2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22675568.09</v>
      </c>
      <c r="G34" s="73" t="n">
        <v>20639368.23</v>
      </c>
      <c r="H34" s="73" t="n">
        <v>1964199.86</v>
      </c>
      <c r="I34" s="73" t="n">
        <v>0</v>
      </c>
      <c r="J34" s="73" t="n">
        <v>0</v>
      </c>
      <c r="K34" s="73" t="n">
        <v>7200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17266152.01</v>
      </c>
      <c r="G35" s="62" t="n">
        <v>15702049.82</v>
      </c>
      <c r="H35" s="62" t="n">
        <v>1508602.19</v>
      </c>
      <c r="I35" s="62"/>
      <c r="J35" s="62"/>
      <c r="K35" s="62" t="n">
        <v>55500</v>
      </c>
      <c r="L35" s="62"/>
    </row>
    <row r="36" customFormat="false" ht="54.7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150000</v>
      </c>
      <c r="G36" s="62" t="n">
        <v>15000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4.5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5259416.08</v>
      </c>
      <c r="G38" s="73" t="n">
        <v>4787318.41</v>
      </c>
      <c r="H38" s="73" t="n">
        <v>455597.67</v>
      </c>
      <c r="I38" s="73" t="n">
        <v>0</v>
      </c>
      <c r="J38" s="73" t="n">
        <v>0</v>
      </c>
      <c r="K38" s="73" t="n">
        <v>16500</v>
      </c>
      <c r="L38" s="73" t="n">
        <v>0</v>
      </c>
    </row>
    <row r="39" customFormat="false" ht="19.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5259416.08</v>
      </c>
      <c r="G39" s="62" t="n">
        <v>4787318.41</v>
      </c>
      <c r="H39" s="62" t="n">
        <v>455597.67</v>
      </c>
      <c r="I39" s="62"/>
      <c r="J39" s="62"/>
      <c r="K39" s="62" t="n">
        <v>16500</v>
      </c>
      <c r="L39" s="62"/>
    </row>
    <row r="40" customFormat="false" ht="21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1140327</v>
      </c>
      <c r="G46" s="62" t="n">
        <v>1140327</v>
      </c>
      <c r="H46" s="62"/>
      <c r="I46" s="62"/>
      <c r="J46" s="62"/>
      <c r="K46" s="62" t="n">
        <v>0</v>
      </c>
      <c r="L46" s="62"/>
    </row>
    <row r="47" customFormat="false" ht="18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0</v>
      </c>
      <c r="G51" s="62"/>
      <c r="H51" s="62" t="n">
        <v>0</v>
      </c>
      <c r="I51" s="62"/>
      <c r="J51" s="62"/>
      <c r="K51" s="62" t="n">
        <v>0</v>
      </c>
      <c r="L51" s="62"/>
    </row>
    <row r="52" customFormat="false" ht="46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0</v>
      </c>
      <c r="G52" s="62"/>
      <c r="H52" s="62" t="n">
        <v>0</v>
      </c>
      <c r="I52" s="62"/>
      <c r="J52" s="62"/>
      <c r="K52" s="62"/>
      <c r="L52" s="62"/>
    </row>
    <row r="53" customFormat="false" ht="39.7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10240500.37</v>
      </c>
      <c r="G56" s="61" t="n">
        <v>4441397.2</v>
      </c>
      <c r="H56" s="61" t="n">
        <v>5785603.17</v>
      </c>
      <c r="I56" s="61" t="n">
        <v>0</v>
      </c>
      <c r="J56" s="61" t="n">
        <v>0</v>
      </c>
      <c r="K56" s="61" t="n">
        <v>13500</v>
      </c>
      <c r="L56" s="61" t="n">
        <v>0</v>
      </c>
    </row>
    <row r="57" customFormat="false" ht="35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5.2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6926920.37</v>
      </c>
      <c r="G59" s="61" t="n">
        <v>1127817.2</v>
      </c>
      <c r="H59" s="61" t="n">
        <v>5785603.17</v>
      </c>
      <c r="I59" s="61" t="n">
        <v>0</v>
      </c>
      <c r="J59" s="61" t="n">
        <v>0</v>
      </c>
      <c r="K59" s="61" t="n">
        <v>13500</v>
      </c>
      <c r="L59" s="61" t="n">
        <v>0</v>
      </c>
    </row>
    <row r="60" customFormat="false" ht="36.7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21731</v>
      </c>
      <c r="G60" s="62" t="n">
        <v>21731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387935</v>
      </c>
      <c r="G62" s="62" t="n">
        <v>387935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3294676.2</v>
      </c>
      <c r="G64" s="62" t="n">
        <v>194676.2</v>
      </c>
      <c r="H64" s="62" t="n">
        <v>3100000</v>
      </c>
      <c r="I64" s="62"/>
      <c r="J64" s="62"/>
      <c r="K64" s="62"/>
      <c r="L64" s="62"/>
    </row>
    <row r="65" customFormat="false" ht="27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3222578.17</v>
      </c>
      <c r="G65" s="88" t="n">
        <v>523475</v>
      </c>
      <c r="H65" s="88" t="n">
        <v>2685603.17</v>
      </c>
      <c r="I65" s="88"/>
      <c r="J65" s="88"/>
      <c r="K65" s="88" t="n">
        <v>13500</v>
      </c>
      <c r="L65" s="88"/>
    </row>
    <row r="66" customFormat="false" ht="4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2685603.17</v>
      </c>
      <c r="G66" s="93" t="n">
        <v>0</v>
      </c>
      <c r="H66" s="93" t="n">
        <v>2685603.17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1065443.27</v>
      </c>
      <c r="G70" s="62" t="n">
        <v>1065443.27</v>
      </c>
      <c r="H70" s="62" t="n">
        <v>0</v>
      </c>
      <c r="I70" s="62"/>
      <c r="J70" s="62"/>
      <c r="K70" s="62"/>
      <c r="L70" s="62"/>
    </row>
    <row r="71" customFormat="false" ht="33.7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150319.63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64329.63</v>
      </c>
      <c r="L71" s="73" t="n">
        <v>0</v>
      </c>
    </row>
    <row r="72" customFormat="false" ht="15.75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 t="n">
        <v>0</v>
      </c>
      <c r="I75" s="62"/>
      <c r="J75" s="62"/>
      <c r="K75" s="62" t="n">
        <v>0</v>
      </c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87582.63</v>
      </c>
      <c r="G77" s="62" t="n">
        <v>23253</v>
      </c>
      <c r="H77" s="62" t="n">
        <v>0</v>
      </c>
      <c r="I77" s="62"/>
      <c r="J77" s="62"/>
      <c r="K77" s="62" t="n">
        <v>64329.63</v>
      </c>
      <c r="L77" s="62"/>
    </row>
    <row r="78" customFormat="false" ht="30.7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3313580</v>
      </c>
      <c r="G79" s="73" t="n">
        <v>3313580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3313580</v>
      </c>
      <c r="G80" s="62" t="n">
        <v>3313580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240</v>
      </c>
      <c r="G84" s="62"/>
      <c r="H84" s="62" t="n">
        <v>240</v>
      </c>
      <c r="I84" s="62"/>
      <c r="J84" s="62"/>
      <c r="K84" s="62"/>
      <c r="L84" s="62"/>
    </row>
    <row r="85" customFormat="false" ht="32.2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240</v>
      </c>
      <c r="G85" s="62"/>
      <c r="H85" s="62" t="n">
        <v>240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32816125.98</v>
      </c>
      <c r="G15" s="68" t="n">
        <v>28238722.99</v>
      </c>
      <c r="H15" s="68" t="n">
        <v>4577402.99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38722.99</v>
      </c>
      <c r="G18" s="73" t="n">
        <v>28238722.99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38722.99</v>
      </c>
      <c r="G19" s="62" t="n">
        <v>28238722.99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4577402.99</v>
      </c>
      <c r="G21" s="73" t="n">
        <v>0</v>
      </c>
      <c r="H21" s="73" t="n">
        <v>4577402.99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4577402.99</v>
      </c>
      <c r="G22" s="69" t="s">
        <v>68</v>
      </c>
      <c r="H22" s="62" t="n">
        <v>4577402.99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32816125.98</v>
      </c>
      <c r="G33" s="68" t="n">
        <v>28238722.99</v>
      </c>
      <c r="H33" s="68" t="n">
        <v>4577402.99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3544447.72</v>
      </c>
      <c r="G34" s="73" t="n">
        <v>21520445.72</v>
      </c>
      <c r="H34" s="73" t="n">
        <v>202400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8083294.29</v>
      </c>
      <c r="G35" s="62" t="n">
        <v>16528761.29</v>
      </c>
      <c r="H35" s="62" t="n">
        <v>1554533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4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461153.43</v>
      </c>
      <c r="G38" s="73" t="n">
        <v>4991684.43</v>
      </c>
      <c r="H38" s="73" t="n">
        <v>469469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461153.43</v>
      </c>
      <c r="G39" s="62" t="n">
        <v>4991684.43</v>
      </c>
      <c r="H39" s="62" t="n">
        <v>469469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6979917.99</v>
      </c>
      <c r="G56" s="73" t="n">
        <v>4426517</v>
      </c>
      <c r="H56" s="73" t="n">
        <v>2553400.99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3684621.99</v>
      </c>
      <c r="G59" s="73" t="n">
        <v>1131221</v>
      </c>
      <c r="H59" s="73" t="n">
        <v>2553400.99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3077467.99</v>
      </c>
      <c r="G65" s="88" t="n">
        <v>524067</v>
      </c>
      <c r="H65" s="88" t="n">
        <v>2553400.99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553400.99</v>
      </c>
      <c r="G66" s="93"/>
      <c r="H66" s="93" t="n">
        <v>2553400.99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28565885.36</v>
      </c>
      <c r="G15" s="68" t="n">
        <v>28285011.25</v>
      </c>
      <c r="H15" s="68" t="n">
        <v>280874.11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85011.25</v>
      </c>
      <c r="G18" s="73" t="n">
        <v>28285011.25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85011.25</v>
      </c>
      <c r="G19" s="62" t="n">
        <v>28285011.25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280874.11</v>
      </c>
      <c r="G21" s="73" t="n">
        <v>0</v>
      </c>
      <c r="H21" s="73" t="n">
        <v>280874.11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280874.11</v>
      </c>
      <c r="G22" s="69" t="s">
        <v>68</v>
      </c>
      <c r="H22" s="62" t="n">
        <v>280874.11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28565885.36</v>
      </c>
      <c r="G33" s="68" t="n">
        <v>28285011.25</v>
      </c>
      <c r="H33" s="68" t="n">
        <v>280874.11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1566733.98</v>
      </c>
      <c r="G34" s="73" t="n">
        <v>21566733.98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6564313.09</v>
      </c>
      <c r="G35" s="62" t="n">
        <v>16564313.09</v>
      </c>
      <c r="H35" s="62" t="n">
        <v>0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7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002420.89</v>
      </c>
      <c r="G38" s="73" t="n">
        <v>5002420.89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002420.89</v>
      </c>
      <c r="G39" s="62" t="n">
        <v>5002420.89</v>
      </c>
      <c r="H39" s="62" t="n">
        <v>0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4707391.11</v>
      </c>
      <c r="G56" s="73" t="n">
        <v>4426517</v>
      </c>
      <c r="H56" s="73" t="n">
        <v>280874.11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1412095.11</v>
      </c>
      <c r="G59" s="73" t="n">
        <v>1131221</v>
      </c>
      <c r="H59" s="73" t="n">
        <v>280874.11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804941.11</v>
      </c>
      <c r="G65" s="88" t="n">
        <v>524067</v>
      </c>
      <c r="H65" s="88" t="n">
        <v>280874.11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80874.11</v>
      </c>
      <c r="G66" s="93"/>
      <c r="H66" s="93" t="n">
        <v>280874.11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11456263.27</v>
      </c>
      <c r="G10" s="62" t="n">
        <f aca="false">G11+G14</f>
        <v>8131351.26</v>
      </c>
      <c r="H10" s="62" t="n">
        <f aca="false">H11+H14</f>
        <v>5858824.38</v>
      </c>
      <c r="I10" s="62" t="n">
        <f aca="false">I11+I14</f>
        <v>11456263.27</v>
      </c>
      <c r="J10" s="62" t="n">
        <f aca="false">J11+J14</f>
        <v>8131351.26</v>
      </c>
      <c r="K10" s="62" t="n">
        <f aca="false">K11+K14</f>
        <v>5858824.38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11456263.27</v>
      </c>
      <c r="G14" s="62" t="n">
        <f aca="false">J14+M14</f>
        <v>8131351.26</v>
      </c>
      <c r="H14" s="62" t="n">
        <f aca="false">K14+N14</f>
        <v>5858824.38</v>
      </c>
      <c r="I14" s="62" t="n">
        <v>11456263.27</v>
      </c>
      <c r="J14" s="62" t="n">
        <v>8131351.26</v>
      </c>
      <c r="K14" s="62" t="n">
        <v>5858824.38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08Z</dcterms:modified>
  <cp:revision>0</cp:revision>
  <dc:subject/>
  <dc:title/>
</cp:coreProperties>
</file>